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9478"/>
        <c:axId val="52301190"/>
      </c:lineChart>
      <c:catAx>
        <c:axId val="1791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190"/>
        <c:crossesAt val="0"/>
        <c:auto val="1"/>
        <c:lblAlgn val="ctr"/>
        <c:lblOffset val="100"/>
        <c:noMultiLvlLbl val="0"/>
      </c:catAx>
      <c:valAx>
        <c:axId val="5230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66772171"/>
        <c:axId val="62610950"/>
      </c:scatterChart>
      <c:valAx>
        <c:axId val="6677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950"/>
        <c:crossesAt val="0"/>
        <c:crossBetween val="midCat"/>
      </c:valAx>
      <c:valAx>
        <c:axId val="6261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564710"/>
        <c:axId val="54395303"/>
      </c:lineChart>
      <c:catAx>
        <c:axId val="6556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4395303"/>
        <c:crossesAt val="0"/>
        <c:auto val="1"/>
        <c:lblAlgn val="ctr"/>
        <c:lblOffset val="100"/>
        <c:noMultiLvlLbl val="0"/>
      </c:catAx>
      <c:valAx>
        <c:axId val="5439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5564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560934"/>
        <c:axId val="5271818"/>
      </c:lineChart>
      <c:catAx>
        <c:axId val="9956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271818"/>
        <c:crossesAt val="0"/>
        <c:auto val="1"/>
        <c:lblAlgn val="ctr"/>
        <c:lblOffset val="100"/>
        <c:noMultiLvlLbl val="0"/>
      </c:catAx>
      <c:valAx>
        <c:axId val="527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9560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3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3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